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нсоли без субсидий" sheetId="1" state="visible" r:id="rId2"/>
    <sheet name="райбюджет 2009,20102012 год (2)" sheetId="2" state="visible" r:id="rId3"/>
    <sheet name="ПРЕДЕЛ ДОЛГА" sheetId="3" state="visible" r:id="rId4"/>
  </sheets>
  <definedNames>
    <definedName function="false" hidden="false" localSheetId="0" name="_xlnm.Print_Area" vbProcedure="false">'консоли без субсидий'!$A$1:$J$18</definedName>
    <definedName function="false" hidden="false" localSheetId="2" name="_xlnm.Print_Area" vbProcedure="false">'ПРЕДЕЛ ДОЛГА'!$A$1:$E$19</definedName>
    <definedName function="false" hidden="false" localSheetId="1" name="_xlnm.Print_Area" vbProcedure="false">'райбюджет 2009,20102012 год (2)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Параметры  по консолидированному бюджету Дзержинского района 2009 и 2010 годов без целевых средств (субвенций и субсидий)</t>
  </si>
  <si>
    <t xml:space="preserve">тысяч рублей</t>
  </si>
  <si>
    <t xml:space="preserve">2009 (план)</t>
  </si>
  <si>
    <t xml:space="preserve">2009 (ожидаемое исполнение)</t>
  </si>
  <si>
    <t xml:space="preserve">2010 прогноз</t>
  </si>
  <si>
    <t xml:space="preserve">Наименование показателя</t>
  </si>
  <si>
    <t xml:space="preserve">итого</t>
  </si>
  <si>
    <t xml:space="preserve">районнный</t>
  </si>
  <si>
    <t xml:space="preserve">сельсоветы</t>
  </si>
  <si>
    <t xml:space="preserve">ДОХОДЫ налоговые и неналоговые</t>
  </si>
  <si>
    <t xml:space="preserve">ДОХОДЫ ОТ ПРЕДПРИНИМАТЕЛЬСКОЙ И ИНОЙ ПРИНОСЯЩЕЙ ДОХОД  ДЕЯТЕЛЬНОСТИ</t>
  </si>
  <si>
    <t xml:space="preserve">итого собственных доходов</t>
  </si>
  <si>
    <t xml:space="preserve">Дотации из краевого бюджета</t>
  </si>
  <si>
    <t xml:space="preserve">на выравнивание бюджетной обеспеченности</t>
  </si>
  <si>
    <t xml:space="preserve">на сбалансированность</t>
  </si>
  <si>
    <t xml:space="preserve">дотации сельсоветам </t>
  </si>
  <si>
    <t xml:space="preserve">всего ДОХОДОВ </t>
  </si>
  <si>
    <t xml:space="preserve">расходы</t>
  </si>
  <si>
    <t xml:space="preserve">Дефицит, профицит</t>
  </si>
  <si>
    <t xml:space="preserve">бюджетный кредит</t>
  </si>
  <si>
    <t xml:space="preserve">Доходы по районному бюджету Дзержинского района за 2008 - 2012 годы</t>
  </si>
  <si>
    <t xml:space="preserve">рублей</t>
  </si>
  <si>
    <t xml:space="preserve"> </t>
  </si>
  <si>
    <t xml:space="preserve">ожид 2009</t>
  </si>
  <si>
    <t xml:space="preserve">НАЛОГОВЫЕ ДОХОДЫ</t>
  </si>
  <si>
    <t xml:space="preserve">НАЛОГИ НА ПРИБЫЛЬ, ДОХОДЫ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</t>
  </si>
  <si>
    <t xml:space="preserve">налог на имущество физ.лиц</t>
  </si>
  <si>
    <t xml:space="preserve">земельный налог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арендная плата за землю</t>
  </si>
  <si>
    <t xml:space="preserve">Плата за негативное воздействие на окружающую среду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Доходы от реализации иного имущества, находящегося в собственности муниципальных районов </t>
  </si>
  <si>
    <t xml:space="preserve">ШТРАФЫ, САНКЦИИ, ВОЗМЕЩЕНИЕ УЩЕРБА</t>
  </si>
  <si>
    <t xml:space="preserve">прочие неналоговые жоходы</t>
  </si>
  <si>
    <t xml:space="preserve">Возврат остатков субсидий и субвенций в бюджет</t>
  </si>
  <si>
    <t xml:space="preserve">Возврат остатков субсидий и субвенций из бюджетов муниципальных районов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Прочие    безвозмездные     поступления учреждениям,  находящимся   в   ведении
органов     местного     самоуправления муниципальных районов</t>
  </si>
  <si>
    <t xml:space="preserve">безвозмездные поступления от других бюджетов</t>
  </si>
  <si>
    <t xml:space="preserve">дотации всего</t>
  </si>
  <si>
    <t xml:space="preserve">дотации на выравнивание бюджетной обеспеченности</t>
  </si>
  <si>
    <t xml:space="preserve">дотации по обеспечению сбалансированност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бюджета итого</t>
  </si>
  <si>
    <t xml:space="preserve">Верхний предел и проект структуры муниципального внутреннего долга Орловского сельсовета по состоянию на 1 января 2022 года, на 1 января 2023 года и на 1 января 2024 года</t>
  </si>
  <si>
    <t xml:space="preserve">(руб.)</t>
  </si>
  <si>
    <t xml:space="preserve">Вид задолженности</t>
  </si>
  <si>
    <t xml:space="preserve">на 1 января                2022 года </t>
  </si>
  <si>
    <t xml:space="preserve">на 1 января                  2023 года </t>
  </si>
  <si>
    <t xml:space="preserve">на 1 января                      2024 года </t>
  </si>
  <si>
    <t xml:space="preserve">Муниципальный внутренний долг Орловского сельсовета всего </t>
  </si>
  <si>
    <t xml:space="preserve">Кредиты, полученные Орловским сельсоветом от кредитных организаций</t>
  </si>
  <si>
    <t xml:space="preserve">Бюджетные кредиты, привлеченные в бюджет Орловского сельсоветаа от других бюджетов бюджетной системы Российской Федерации</t>
  </si>
  <si>
    <t xml:space="preserve">Муниципальные гарантии (поручительства) орловского сельсовета</t>
  </si>
  <si>
    <t xml:space="preserve">Предельный объём муниципального долга Орловского сельсовета</t>
  </si>
  <si>
    <t xml:space="preserve">(рублей)</t>
  </si>
  <si>
    <t xml:space="preserve">на 2021 год </t>
  </si>
  <si>
    <t xml:space="preserve">на 2022 год </t>
  </si>
  <si>
    <t xml:space="preserve">на 2023 год </t>
  </si>
  <si>
    <t xml:space="preserve">Объем  доходов  бюджета поселения всего</t>
  </si>
  <si>
    <t xml:space="preserve">в том числе:</t>
  </si>
  <si>
    <t xml:space="preserve"> объем безвозмезных поступлений </t>
  </si>
  <si>
    <t xml:space="preserve">поступления налоговых доходов по дополнительным нормативам</t>
  </si>
  <si>
    <r>
      <rPr>
        <b val="true"/>
        <sz val="14"/>
        <rFont val="Times New Roman"/>
        <family val="1"/>
        <charset val="204"/>
      </rPr>
      <t xml:space="preserve">Предельный объём муниципального долга                                         </t>
    </r>
    <r>
      <rPr>
        <sz val="14"/>
        <rFont val="Times New Roman"/>
        <family val="1"/>
        <charset val="204"/>
      </rPr>
      <t xml:space="preserve">(стр1-стр 2-стр 3 )*5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Courier New"/>
      <family val="3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10" min="10" style="0" width="10.71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2"/>
      <c r="F1" s="2"/>
      <c r="G1" s="2" t="s">
        <v>1</v>
      </c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6</v>
      </c>
      <c r="F4" s="5" t="s">
        <v>7</v>
      </c>
      <c r="G4" s="5" t="s">
        <v>8</v>
      </c>
      <c r="H4" s="5"/>
      <c r="I4" s="5"/>
      <c r="J4" s="5"/>
    </row>
    <row r="5" customFormat="false" ht="12.7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3"/>
      <c r="I5" s="3"/>
      <c r="J5" s="3"/>
    </row>
    <row r="6" customFormat="false" ht="15" hidden="false" customHeight="false" outlineLevel="0" collapsed="false">
      <c r="A6" s="7" t="s">
        <v>9</v>
      </c>
      <c r="B6" s="8" t="n">
        <f aca="false">C6+D6</f>
        <v>41915.3</v>
      </c>
      <c r="C6" s="8" t="n">
        <v>31001.7</v>
      </c>
      <c r="D6" s="8" t="n">
        <v>10913.6</v>
      </c>
      <c r="E6" s="8" t="n">
        <f aca="false">F6+G6</f>
        <v>37759.3</v>
      </c>
      <c r="F6" s="8" t="n">
        <v>26884.8</v>
      </c>
      <c r="G6" s="8" t="n">
        <v>10874.5</v>
      </c>
      <c r="H6" s="3" t="n">
        <f aca="false">I6+J6</f>
        <v>37645.9</v>
      </c>
      <c r="I6" s="3" t="n">
        <v>27325.7</v>
      </c>
      <c r="J6" s="3" t="n">
        <v>10320.2</v>
      </c>
    </row>
    <row r="7" customFormat="false" ht="38.25" hidden="false" customHeight="false" outlineLevel="0" collapsed="false">
      <c r="A7" s="7" t="s">
        <v>10</v>
      </c>
      <c r="B7" s="8" t="n">
        <f aca="false">C7+D7</f>
        <v>6411</v>
      </c>
      <c r="C7" s="8" t="n">
        <v>6411</v>
      </c>
      <c r="D7" s="9"/>
      <c r="E7" s="8" t="n">
        <f aca="false">F7+G7</f>
        <v>5192</v>
      </c>
      <c r="F7" s="8" t="n">
        <v>5192</v>
      </c>
      <c r="G7" s="9"/>
      <c r="H7" s="3" t="n">
        <f aca="false">I7</f>
        <v>5167</v>
      </c>
      <c r="I7" s="3" t="n">
        <v>5167</v>
      </c>
      <c r="J7" s="3"/>
    </row>
    <row r="8" customFormat="false" ht="16.5" hidden="false" customHeight="false" outlineLevel="0" collapsed="false">
      <c r="A8" s="10" t="s">
        <v>11</v>
      </c>
      <c r="B8" s="11" t="n">
        <f aca="false">C8+D8</f>
        <v>48326.3</v>
      </c>
      <c r="C8" s="11" t="n">
        <f aca="false">C6+C7</f>
        <v>37412.7</v>
      </c>
      <c r="D8" s="11" t="n">
        <f aca="false">D6+D7</f>
        <v>10913.6</v>
      </c>
      <c r="E8" s="11" t="n">
        <f aca="false">F8+G8</f>
        <v>42951.3</v>
      </c>
      <c r="F8" s="11" t="n">
        <f aca="false">F6+F7</f>
        <v>32076.8</v>
      </c>
      <c r="G8" s="11" t="n">
        <f aca="false">G6+G7</f>
        <v>10874.5</v>
      </c>
      <c r="H8" s="11" t="n">
        <f aca="false">H6+H7</f>
        <v>42812.9</v>
      </c>
      <c r="I8" s="11" t="n">
        <f aca="false">I6+I7</f>
        <v>32492.7</v>
      </c>
      <c r="J8" s="11" t="n">
        <v>10320.2</v>
      </c>
    </row>
    <row r="9" customFormat="false" ht="12.75" hidden="false" customHeight="false" outlineLevel="0" collapsed="false">
      <c r="A9" s="7" t="s">
        <v>12</v>
      </c>
      <c r="B9" s="12" t="n">
        <f aca="false">B10+B11+B12</f>
        <v>120855</v>
      </c>
      <c r="C9" s="12" t="n">
        <f aca="false">C10+C11+C12</f>
        <v>120855</v>
      </c>
      <c r="D9" s="13" t="n">
        <f aca="false">D10+D11+D12</f>
        <v>33378.3</v>
      </c>
      <c r="E9" s="12" t="n">
        <f aca="false">E10+E11+E12</f>
        <v>120855</v>
      </c>
      <c r="F9" s="12" t="n">
        <f aca="false">F10+F11+F12</f>
        <v>120855</v>
      </c>
      <c r="G9" s="13" t="n">
        <f aca="false">G10+G11+G12</f>
        <v>33378.3</v>
      </c>
      <c r="H9" s="14" t="n">
        <f aca="false">H10+H11+H12</f>
        <v>123508.8</v>
      </c>
      <c r="I9" s="14" t="n">
        <f aca="false">I10+I11+I12</f>
        <v>123508.8</v>
      </c>
      <c r="J9" s="14" t="n">
        <v>32771.6</v>
      </c>
    </row>
    <row r="10" customFormat="false" ht="25.5" hidden="false" customHeight="false" outlineLevel="0" collapsed="false">
      <c r="A10" s="7" t="s">
        <v>13</v>
      </c>
      <c r="B10" s="15" t="n">
        <f aca="false">C10</f>
        <v>100385.4</v>
      </c>
      <c r="C10" s="3" t="n">
        <v>100385.4</v>
      </c>
      <c r="D10" s="16" t="n">
        <v>13988.1</v>
      </c>
      <c r="E10" s="15" t="n">
        <f aca="false">F10</f>
        <v>100385.4</v>
      </c>
      <c r="F10" s="3" t="n">
        <v>100385.4</v>
      </c>
      <c r="G10" s="16" t="n">
        <v>13988.1</v>
      </c>
      <c r="H10" s="3" t="n">
        <f aca="false">I10</f>
        <v>98530.5</v>
      </c>
      <c r="I10" s="3" t="n">
        <v>98530.5</v>
      </c>
      <c r="J10" s="3" t="n">
        <v>17021.4</v>
      </c>
    </row>
    <row r="11" customFormat="false" ht="12.75" hidden="false" customHeight="false" outlineLevel="0" collapsed="false">
      <c r="A11" s="7" t="s">
        <v>14</v>
      </c>
      <c r="B11" s="15" t="n">
        <f aca="false">C11</f>
        <v>13113.5</v>
      </c>
      <c r="C11" s="3" t="n">
        <v>13113.5</v>
      </c>
      <c r="D11" s="3" t="n">
        <v>12034.1</v>
      </c>
      <c r="E11" s="15" t="n">
        <f aca="false">F11</f>
        <v>13113.5</v>
      </c>
      <c r="F11" s="3" t="n">
        <v>13113.5</v>
      </c>
      <c r="G11" s="3" t="n">
        <v>12034.1</v>
      </c>
      <c r="H11" s="3" t="n">
        <f aca="false">I11</f>
        <v>18421.7</v>
      </c>
      <c r="I11" s="3" t="n">
        <v>18421.7</v>
      </c>
      <c r="J11" s="3" t="n">
        <v>9193.6</v>
      </c>
    </row>
    <row r="12" customFormat="false" ht="12.75" hidden="false" customHeight="false" outlineLevel="0" collapsed="false">
      <c r="A12" s="7" t="s">
        <v>15</v>
      </c>
      <c r="B12" s="15" t="n">
        <f aca="false">C12</f>
        <v>7356.1</v>
      </c>
      <c r="C12" s="3" t="n">
        <v>7356.1</v>
      </c>
      <c r="D12" s="3" t="n">
        <v>7356.1</v>
      </c>
      <c r="E12" s="15" t="n">
        <f aca="false">F12</f>
        <v>7356.1</v>
      </c>
      <c r="F12" s="3" t="n">
        <v>7356.1</v>
      </c>
      <c r="G12" s="3" t="n">
        <v>7356.1</v>
      </c>
      <c r="H12" s="3" t="n">
        <f aca="false">I12</f>
        <v>6556.6</v>
      </c>
      <c r="I12" s="3" t="n">
        <v>6556.6</v>
      </c>
      <c r="J12" s="3" t="n">
        <v>6556.6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17" t="s">
        <v>16</v>
      </c>
      <c r="B14" s="18" t="n">
        <f aca="false">B8+B9</f>
        <v>169181.3</v>
      </c>
      <c r="C14" s="18" t="n">
        <f aca="false">C8+C9</f>
        <v>158267.7</v>
      </c>
      <c r="D14" s="18" t="n">
        <f aca="false">D8+D9</f>
        <v>44291.9</v>
      </c>
      <c r="E14" s="19" t="n">
        <f aca="false">E8+E9</f>
        <v>163806.3</v>
      </c>
      <c r="F14" s="19" t="n">
        <f aca="false">F8+F9</f>
        <v>152931.8</v>
      </c>
      <c r="G14" s="19" t="n">
        <f aca="false">G8+G9</f>
        <v>44252.8</v>
      </c>
      <c r="H14" s="18" t="n">
        <f aca="false">H8+H9</f>
        <v>166321.7</v>
      </c>
      <c r="I14" s="18" t="n">
        <f aca="false">I8+I9</f>
        <v>156001.5</v>
      </c>
      <c r="J14" s="18" t="n">
        <f aca="false">J8+J9</f>
        <v>43091.8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15"/>
      <c r="I15" s="3"/>
      <c r="J15" s="3"/>
    </row>
    <row r="16" customFormat="false" ht="12.75" hidden="false" customHeight="false" outlineLevel="0" collapsed="false">
      <c r="A16" s="17" t="s">
        <v>17</v>
      </c>
      <c r="B16" s="20" t="n">
        <v>173617</v>
      </c>
      <c r="C16" s="20" t="n">
        <v>160191.5</v>
      </c>
      <c r="D16" s="20" t="n">
        <v>46803.5</v>
      </c>
      <c r="E16" s="20" t="n">
        <v>169731</v>
      </c>
      <c r="F16" s="19" t="n">
        <f aca="false">E16-G16+G9</f>
        <v>160056.3</v>
      </c>
      <c r="G16" s="20" t="n">
        <v>43053</v>
      </c>
      <c r="H16" s="18" t="n">
        <f aca="false">H8+H9</f>
        <v>166321.7</v>
      </c>
      <c r="I16" s="20" t="n">
        <v>156001.5</v>
      </c>
      <c r="J16" s="21" t="n">
        <f aca="false">J14</f>
        <v>43091.8</v>
      </c>
    </row>
    <row r="17" customFormat="false" ht="12.75" hidden="false" customHeight="false" outlineLevel="0" collapsed="false">
      <c r="A17" s="3" t="s">
        <v>18</v>
      </c>
      <c r="B17" s="12" t="n">
        <f aca="false">B16-B14</f>
        <v>4435.70000000001</v>
      </c>
      <c r="C17" s="12" t="n">
        <f aca="false">C16-C14</f>
        <v>1923.79999999999</v>
      </c>
      <c r="D17" s="14" t="n">
        <v>2511.6</v>
      </c>
      <c r="E17" s="13" t="n">
        <f aca="false">E14-E16</f>
        <v>-5924.70000000001</v>
      </c>
      <c r="F17" s="13" t="n">
        <f aca="false">F14-F16</f>
        <v>-7124.5</v>
      </c>
      <c r="G17" s="13" t="n">
        <f aca="false">G14-G16</f>
        <v>1199.8</v>
      </c>
      <c r="H17" s="3"/>
      <c r="I17" s="3"/>
      <c r="J17" s="3"/>
    </row>
    <row r="18" customFormat="false" ht="12.75" hidden="false" customHeight="false" outlineLevel="0" collapsed="false">
      <c r="A18" s="3" t="s">
        <v>19</v>
      </c>
      <c r="B18" s="3"/>
      <c r="C18" s="3"/>
      <c r="D18" s="3"/>
      <c r="E18" s="3" t="n">
        <v>4100</v>
      </c>
      <c r="F18" s="3" t="n">
        <v>4100</v>
      </c>
      <c r="G18" s="3"/>
      <c r="H18" s="3"/>
      <c r="I18" s="3"/>
      <c r="J18" s="3"/>
    </row>
    <row r="20" customFormat="false" ht="12.75" hidden="false" customHeight="false" outlineLevel="0" collapsed="false">
      <c r="C20" s="22"/>
    </row>
  </sheetData>
  <mergeCells count="4">
    <mergeCell ref="A1:D1"/>
    <mergeCell ref="B3:D3"/>
    <mergeCell ref="E3:G3"/>
    <mergeCell ref="H3:J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A38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56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4.99"/>
  </cols>
  <sheetData>
    <row r="1" customFormat="false" ht="27" hidden="false" customHeight="true" outlineLevel="0" collapsed="false">
      <c r="A1" s="1" t="s">
        <v>20</v>
      </c>
      <c r="B1" s="1"/>
      <c r="C1" s="1"/>
      <c r="D1" s="1"/>
      <c r="E1" s="1"/>
      <c r="F1" s="1"/>
    </row>
    <row r="2" customFormat="false" ht="15.75" hidden="false" customHeight="false" outlineLevel="0" collapsed="false">
      <c r="F2" s="0" t="s">
        <v>21</v>
      </c>
      <c r="O2" s="23" t="s">
        <v>22</v>
      </c>
    </row>
    <row r="3" customFormat="false" ht="12.75" hidden="false" customHeight="false" outlineLevel="0" collapsed="false">
      <c r="A3" s="5" t="s">
        <v>5</v>
      </c>
      <c r="B3" s="5" t="n">
        <v>2008</v>
      </c>
      <c r="C3" s="5" t="s">
        <v>23</v>
      </c>
      <c r="D3" s="5" t="n">
        <v>2010</v>
      </c>
      <c r="E3" s="5" t="n">
        <v>2011</v>
      </c>
      <c r="F3" s="5" t="n">
        <v>2012</v>
      </c>
      <c r="G3" s="24"/>
      <c r="H3" s="24"/>
      <c r="I3" s="24"/>
    </row>
    <row r="4" customFormat="false" ht="12.75" hidden="false" customHeight="false" outlineLevel="0" collapsed="false">
      <c r="A4" s="6" t="n">
        <v>2</v>
      </c>
      <c r="B4" s="6"/>
      <c r="C4" s="6"/>
      <c r="D4" s="6"/>
      <c r="E4" s="6"/>
      <c r="F4" s="6"/>
    </row>
    <row r="5" customFormat="false" ht="17.25" hidden="false" customHeight="true" outlineLevel="0" collapsed="false">
      <c r="A5" s="7" t="s">
        <v>9</v>
      </c>
      <c r="B5" s="25" t="n">
        <f aca="false">B6+B18</f>
        <v>25928922</v>
      </c>
      <c r="C5" s="26" t="n">
        <f aca="false">C6+C18</f>
        <v>26884840</v>
      </c>
      <c r="D5" s="26" t="n">
        <f aca="false">D6+D18</f>
        <v>27325700</v>
      </c>
      <c r="E5" s="26" t="n">
        <f aca="false">E6+E18</f>
        <v>28759256</v>
      </c>
      <c r="F5" s="26" t="n">
        <f aca="false">F6+F18</f>
        <v>30220910</v>
      </c>
      <c r="J5" s="27"/>
    </row>
    <row r="6" customFormat="false" ht="16.5" hidden="false" customHeight="true" outlineLevel="0" collapsed="false">
      <c r="A6" s="28" t="s">
        <v>24</v>
      </c>
      <c r="B6" s="29" t="n">
        <f aca="false">B7+B10+B16+B17</f>
        <v>20567984</v>
      </c>
      <c r="C6" s="30" t="n">
        <f aca="false">C7+C10+C13+C16+C17</f>
        <v>21290000</v>
      </c>
      <c r="D6" s="26" t="n">
        <f aca="false">D7+D10+D13+D16+D17</f>
        <v>21785000</v>
      </c>
      <c r="E6" s="26" t="n">
        <f aca="false">E7+E10+E13+E16+E17</f>
        <v>23538756</v>
      </c>
      <c r="F6" s="26" t="n">
        <f aca="false">F7+F10+F13+F16+F17</f>
        <v>24976910</v>
      </c>
    </row>
    <row r="7" customFormat="false" ht="24.75" hidden="false" customHeight="true" outlineLevel="0" collapsed="false">
      <c r="A7" s="7" t="s">
        <v>25</v>
      </c>
      <c r="B7" s="25" t="n">
        <f aca="false">B8+B9</f>
        <v>17134160</v>
      </c>
      <c r="C7" s="30" t="n">
        <f aca="false">C8+C9</f>
        <v>16875000</v>
      </c>
      <c r="D7" s="26" t="n">
        <f aca="false">D8+D9</f>
        <v>16860000</v>
      </c>
      <c r="E7" s="26" t="n">
        <f aca="false">E8+E9</f>
        <v>18020756</v>
      </c>
      <c r="F7" s="26" t="n">
        <f aca="false">F8+F9</f>
        <v>19261910</v>
      </c>
    </row>
    <row r="8" customFormat="false" ht="27" hidden="false" customHeight="true" outlineLevel="0" collapsed="false">
      <c r="A8" s="31" t="s">
        <v>26</v>
      </c>
      <c r="B8" s="32" t="n">
        <v>427169</v>
      </c>
      <c r="C8" s="30" t="n">
        <v>300000</v>
      </c>
      <c r="D8" s="30" t="n">
        <v>290000</v>
      </c>
      <c r="E8" s="30" t="n">
        <v>290000</v>
      </c>
      <c r="F8" s="30" t="n">
        <v>290000</v>
      </c>
    </row>
    <row r="9" customFormat="false" ht="17.25" hidden="false" customHeight="true" outlineLevel="0" collapsed="false">
      <c r="A9" s="31" t="s">
        <v>27</v>
      </c>
      <c r="B9" s="32" t="n">
        <v>16706991</v>
      </c>
      <c r="C9" s="30" t="n">
        <v>16575000</v>
      </c>
      <c r="D9" s="30" t="n">
        <v>16570000</v>
      </c>
      <c r="E9" s="30" t="n">
        <v>17730756</v>
      </c>
      <c r="F9" s="30" t="n">
        <v>18971910</v>
      </c>
    </row>
    <row r="10" customFormat="false" ht="19.5" hidden="false" customHeight="true" outlineLevel="0" collapsed="false">
      <c r="A10" s="7" t="s">
        <v>28</v>
      </c>
      <c r="B10" s="25" t="n">
        <f aca="false">B11+B12</f>
        <v>2352142</v>
      </c>
      <c r="C10" s="30" t="n">
        <f aca="false">C11+C12</f>
        <v>3215000</v>
      </c>
      <c r="D10" s="26" t="n">
        <f aca="false">D11+D12</f>
        <v>3395000</v>
      </c>
      <c r="E10" s="26" t="n">
        <f aca="false">E11+E12</f>
        <v>3925000</v>
      </c>
      <c r="F10" s="26" t="n">
        <f aca="false">F11+F12</f>
        <v>4075000</v>
      </c>
    </row>
    <row r="11" customFormat="false" ht="30.75" hidden="false" customHeight="true" outlineLevel="0" collapsed="false">
      <c r="A11" s="31" t="s">
        <v>29</v>
      </c>
      <c r="B11" s="32" t="n">
        <v>2321232</v>
      </c>
      <c r="C11" s="30" t="n">
        <v>3120000</v>
      </c>
      <c r="D11" s="30" t="n">
        <v>3300000</v>
      </c>
      <c r="E11" s="30" t="n">
        <v>3830000</v>
      </c>
      <c r="F11" s="26" t="n">
        <v>3980000</v>
      </c>
    </row>
    <row r="12" customFormat="false" ht="18" hidden="false" customHeight="true" outlineLevel="0" collapsed="false">
      <c r="A12" s="31" t="s">
        <v>30</v>
      </c>
      <c r="B12" s="32" t="n">
        <v>30910</v>
      </c>
      <c r="C12" s="30" t="n">
        <v>95000</v>
      </c>
      <c r="D12" s="30" t="n">
        <v>95000</v>
      </c>
      <c r="E12" s="30" t="n">
        <v>95000</v>
      </c>
      <c r="F12" s="30" t="n">
        <v>95000</v>
      </c>
    </row>
    <row r="13" customFormat="false" ht="21" hidden="false" customHeight="true" outlineLevel="0" collapsed="false">
      <c r="A13" s="7" t="s">
        <v>31</v>
      </c>
      <c r="B13" s="25"/>
      <c r="C13" s="30"/>
      <c r="D13" s="30"/>
      <c r="E13" s="26"/>
      <c r="F13" s="30"/>
    </row>
    <row r="14" customFormat="false" ht="15" hidden="false" customHeight="true" outlineLevel="0" collapsed="false">
      <c r="A14" s="31" t="s">
        <v>32</v>
      </c>
      <c r="B14" s="32"/>
      <c r="C14" s="30"/>
      <c r="D14" s="30"/>
      <c r="E14" s="30"/>
      <c r="F14" s="30"/>
    </row>
    <row r="15" customFormat="false" ht="18.75" hidden="false" customHeight="true" outlineLevel="0" collapsed="false">
      <c r="A15" s="31" t="s">
        <v>33</v>
      </c>
      <c r="B15" s="32"/>
      <c r="C15" s="30"/>
      <c r="D15" s="30"/>
      <c r="E15" s="30"/>
      <c r="F15" s="30"/>
    </row>
    <row r="16" customFormat="false" ht="30" hidden="false" customHeight="true" outlineLevel="0" collapsed="false">
      <c r="A16" s="7" t="s">
        <v>34</v>
      </c>
      <c r="B16" s="25" t="n">
        <v>1086258</v>
      </c>
      <c r="C16" s="30" t="n">
        <v>1200000</v>
      </c>
      <c r="D16" s="26" t="n">
        <v>1530000</v>
      </c>
      <c r="E16" s="26" t="n">
        <v>1593000</v>
      </c>
      <c r="F16" s="26" t="n">
        <v>1640000</v>
      </c>
    </row>
    <row r="17" customFormat="false" ht="35.25" hidden="false" customHeight="true" outlineLevel="0" collapsed="false">
      <c r="A17" s="7" t="s">
        <v>35</v>
      </c>
      <c r="B17" s="25" t="n">
        <v>-4576</v>
      </c>
      <c r="C17" s="30"/>
      <c r="D17" s="30"/>
      <c r="E17" s="30"/>
      <c r="F17" s="30"/>
    </row>
    <row r="18" customFormat="false" ht="18.75" hidden="false" customHeight="true" outlineLevel="0" collapsed="false">
      <c r="A18" s="28" t="s">
        <v>36</v>
      </c>
      <c r="B18" s="29" t="n">
        <f aca="false">B19+B21+B22+B23+B24+B25+B26+B27</f>
        <v>5360938</v>
      </c>
      <c r="C18" s="30" t="n">
        <f aca="false">C19+C21+C22+C23+C24+C25+C27+C26</f>
        <v>5594840</v>
      </c>
      <c r="D18" s="26" t="n">
        <f aca="false">D19+D21+D22+D23+D24+D25+D27</f>
        <v>5540700</v>
      </c>
      <c r="E18" s="26" t="n">
        <f aca="false">E19+E21+E22+E23+E24+E25+E27</f>
        <v>5220500</v>
      </c>
      <c r="F18" s="26" t="n">
        <f aca="false">F19+F21+F22+F23+F24+F25+F27</f>
        <v>5244000</v>
      </c>
    </row>
    <row r="19" customFormat="false" ht="54.75" hidden="false" customHeight="true" outlineLevel="0" collapsed="false">
      <c r="A19" s="7" t="s">
        <v>37</v>
      </c>
      <c r="B19" s="25" t="n">
        <v>3318387</v>
      </c>
      <c r="C19" s="30" t="n">
        <v>3107800</v>
      </c>
      <c r="D19" s="26" t="n">
        <f aca="false">D20+1200000</f>
        <v>3453600</v>
      </c>
      <c r="E19" s="26" t="n">
        <f aca="false">E20+1000000</f>
        <v>3253600</v>
      </c>
      <c r="F19" s="26" t="n">
        <v>3253600</v>
      </c>
    </row>
    <row r="20" customFormat="false" ht="20.25" hidden="false" customHeight="true" outlineLevel="0" collapsed="false">
      <c r="A20" s="31" t="s">
        <v>38</v>
      </c>
      <c r="B20" s="32" t="n">
        <v>1974783</v>
      </c>
      <c r="C20" s="30" t="n">
        <v>2122000</v>
      </c>
      <c r="D20" s="30" t="n">
        <v>2253600</v>
      </c>
      <c r="E20" s="30" t="n">
        <v>2253600</v>
      </c>
      <c r="F20" s="30" t="n">
        <v>2253600</v>
      </c>
    </row>
    <row r="21" customFormat="false" ht="27" hidden="false" customHeight="true" outlineLevel="0" collapsed="false">
      <c r="A21" s="7" t="s">
        <v>39</v>
      </c>
      <c r="B21" s="25" t="n">
        <v>275112</v>
      </c>
      <c r="C21" s="30" t="n">
        <v>260000</v>
      </c>
      <c r="D21" s="26" t="n">
        <v>287000</v>
      </c>
      <c r="E21" s="26" t="n">
        <v>312800</v>
      </c>
      <c r="F21" s="26" t="n">
        <v>336300</v>
      </c>
    </row>
    <row r="22" customFormat="false" ht="37.5" hidden="false" customHeight="true" outlineLevel="0" collapsed="false">
      <c r="A22" s="7" t="s">
        <v>40</v>
      </c>
      <c r="B22" s="25" t="n">
        <v>10393</v>
      </c>
      <c r="C22" s="30"/>
      <c r="D22" s="30"/>
      <c r="E22" s="30"/>
      <c r="F22" s="30"/>
    </row>
    <row r="23" customFormat="false" ht="36.75" hidden="false" customHeight="true" outlineLevel="0" collapsed="false">
      <c r="A23" s="7" t="s">
        <v>41</v>
      </c>
      <c r="B23" s="25" t="n">
        <v>1058138</v>
      </c>
      <c r="C23" s="30" t="n">
        <v>458000</v>
      </c>
      <c r="D23" s="26" t="n">
        <v>250000</v>
      </c>
      <c r="E23" s="26" t="n">
        <v>50000</v>
      </c>
      <c r="F23" s="26" t="n">
        <v>50000</v>
      </c>
    </row>
    <row r="24" customFormat="false" ht="28.5" hidden="false" customHeight="true" outlineLevel="0" collapsed="false">
      <c r="A24" s="7" t="s">
        <v>42</v>
      </c>
      <c r="B24" s="25" t="n">
        <v>1859503</v>
      </c>
      <c r="C24" s="30" t="n">
        <v>1805000</v>
      </c>
      <c r="D24" s="26" t="n">
        <v>1450100</v>
      </c>
      <c r="E24" s="26" t="n">
        <v>1504100</v>
      </c>
      <c r="F24" s="30" t="n">
        <v>1504100</v>
      </c>
    </row>
    <row r="25" customFormat="false" ht="30" hidden="false" customHeight="true" outlineLevel="0" collapsed="false">
      <c r="A25" s="7" t="s">
        <v>43</v>
      </c>
      <c r="B25" s="25" t="n">
        <v>-168567</v>
      </c>
      <c r="C25" s="30" t="n">
        <v>200000</v>
      </c>
      <c r="D25" s="26" t="n">
        <v>100000</v>
      </c>
      <c r="E25" s="26" t="n">
        <v>100000</v>
      </c>
      <c r="F25" s="30" t="n">
        <v>100000</v>
      </c>
    </row>
    <row r="26" customFormat="false" ht="30" hidden="false" customHeight="true" outlineLevel="0" collapsed="false">
      <c r="A26" s="7" t="s">
        <v>44</v>
      </c>
      <c r="B26" s="25"/>
      <c r="C26" s="30" t="n">
        <v>185657</v>
      </c>
      <c r="D26" s="26"/>
      <c r="E26" s="26"/>
      <c r="F26" s="30"/>
    </row>
    <row r="27" customFormat="false" ht="27" hidden="false" customHeight="true" outlineLevel="0" collapsed="false">
      <c r="A27" s="7" t="s">
        <v>45</v>
      </c>
      <c r="B27" s="25" t="n">
        <v>-992028</v>
      </c>
      <c r="C27" s="30" t="n">
        <v>-421617</v>
      </c>
      <c r="D27" s="30"/>
      <c r="E27" s="30"/>
      <c r="F27" s="30"/>
    </row>
    <row r="28" customFormat="false" ht="25.5" hidden="false" customHeight="false" outlineLevel="0" collapsed="false">
      <c r="A28" s="7" t="s">
        <v>10</v>
      </c>
      <c r="B28" s="25" t="n">
        <v>5411672</v>
      </c>
      <c r="C28" s="26" t="n">
        <v>5192000</v>
      </c>
      <c r="D28" s="26" t="n">
        <v>5167000</v>
      </c>
      <c r="E28" s="26" t="n">
        <v>5672000</v>
      </c>
      <c r="F28" s="26" t="n">
        <v>5960000</v>
      </c>
    </row>
    <row r="29" customFormat="false" ht="49.5" hidden="false" customHeight="true" outlineLevel="0" collapsed="false">
      <c r="A29" s="7" t="s">
        <v>46</v>
      </c>
      <c r="B29" s="25" t="n">
        <v>3885182</v>
      </c>
      <c r="C29" s="30" t="n">
        <v>3861.2</v>
      </c>
      <c r="D29" s="26" t="n">
        <v>5167000</v>
      </c>
      <c r="E29" s="30" t="n">
        <v>5167000</v>
      </c>
      <c r="F29" s="26"/>
    </row>
    <row r="30" customFormat="false" ht="51.75" hidden="false" customHeight="true" outlineLevel="0" collapsed="false">
      <c r="A30" s="33" t="s">
        <v>47</v>
      </c>
      <c r="B30" s="34" t="n">
        <v>1526490</v>
      </c>
      <c r="C30" s="30" t="n">
        <v>1330.8</v>
      </c>
      <c r="D30" s="30"/>
      <c r="E30" s="30"/>
      <c r="F30" s="30"/>
    </row>
    <row r="31" customFormat="false" ht="16.5" hidden="false" customHeight="false" outlineLevel="0" collapsed="false">
      <c r="A31" s="10" t="s">
        <v>11</v>
      </c>
      <c r="B31" s="35" t="n">
        <f aca="false">B28+B5</f>
        <v>31340594</v>
      </c>
      <c r="C31" s="36" t="n">
        <f aca="false">C28+C5</f>
        <v>32076840</v>
      </c>
      <c r="D31" s="36" t="n">
        <f aca="false">D5+D28</f>
        <v>32492700</v>
      </c>
      <c r="E31" s="36" t="n">
        <f aca="false">E5+E28</f>
        <v>34431256</v>
      </c>
      <c r="F31" s="36" t="n">
        <f aca="false">F5+F28</f>
        <v>36180910</v>
      </c>
    </row>
    <row r="32" customFormat="false" ht="25.5" hidden="false" customHeight="false" outlineLevel="0" collapsed="false">
      <c r="A32" s="7" t="s">
        <v>48</v>
      </c>
      <c r="B32" s="37" t="n">
        <f aca="false">B33+B36+B37+B38</f>
        <v>281927186</v>
      </c>
      <c r="C32" s="37" t="n">
        <v>315508095</v>
      </c>
      <c r="D32" s="37" t="n">
        <f aca="false">D33+D36+D37</f>
        <v>273664700</v>
      </c>
      <c r="E32" s="37" t="n">
        <f aca="false">E33+E37</f>
        <v>271024900</v>
      </c>
      <c r="F32" s="37" t="n">
        <f aca="false">F33+F37</f>
        <v>276346900</v>
      </c>
    </row>
    <row r="33" customFormat="false" ht="12.75" hidden="false" customHeight="false" outlineLevel="0" collapsed="false">
      <c r="A33" s="7" t="s">
        <v>49</v>
      </c>
      <c r="B33" s="38" t="n">
        <v>100633798</v>
      </c>
      <c r="C33" s="38" t="n">
        <v>113498900</v>
      </c>
      <c r="D33" s="38" t="n">
        <v>116952200</v>
      </c>
      <c r="E33" s="38" t="n">
        <v>116952200</v>
      </c>
      <c r="F33" s="38" t="n">
        <v>116952200</v>
      </c>
    </row>
    <row r="34" customFormat="false" ht="25.5" hidden="false" customHeight="false" outlineLevel="0" collapsed="false">
      <c r="A34" s="7" t="s">
        <v>50</v>
      </c>
      <c r="B34" s="38" t="n">
        <v>76018500</v>
      </c>
      <c r="C34" s="38" t="n">
        <v>100385400</v>
      </c>
      <c r="D34" s="38" t="n">
        <v>98530500</v>
      </c>
      <c r="E34" s="38" t="n">
        <v>98530500</v>
      </c>
      <c r="F34" s="38" t="n">
        <v>98530500</v>
      </c>
    </row>
    <row r="35" customFormat="false" ht="12.75" hidden="false" customHeight="false" outlineLevel="0" collapsed="false">
      <c r="A35" s="7" t="s">
        <v>51</v>
      </c>
      <c r="B35" s="38" t="n">
        <v>23323000</v>
      </c>
      <c r="C35" s="38" t="n">
        <v>13113500</v>
      </c>
      <c r="D35" s="38" t="n">
        <v>18421700</v>
      </c>
      <c r="E35" s="38" t="n">
        <v>18421700</v>
      </c>
      <c r="F35" s="38" t="n">
        <v>18421700</v>
      </c>
    </row>
    <row r="36" customFormat="false" ht="12.75" hidden="false" customHeight="false" outlineLevel="0" collapsed="false">
      <c r="A36" s="7" t="s">
        <v>52</v>
      </c>
      <c r="B36" s="38" t="n">
        <v>51355133</v>
      </c>
      <c r="C36" s="38" t="n">
        <v>32200247</v>
      </c>
      <c r="D36" s="38" t="n">
        <v>71000</v>
      </c>
      <c r="E36" s="38"/>
      <c r="F36" s="38"/>
    </row>
    <row r="37" customFormat="false" ht="12.75" hidden="false" customHeight="false" outlineLevel="0" collapsed="false">
      <c r="A37" s="7" t="s">
        <v>53</v>
      </c>
      <c r="B37" s="38" t="n">
        <v>127953370</v>
      </c>
      <c r="C37" s="38" t="n">
        <v>166848921</v>
      </c>
      <c r="D37" s="38" t="n">
        <v>156641500</v>
      </c>
      <c r="E37" s="38" t="n">
        <v>154072700</v>
      </c>
      <c r="F37" s="38" t="n">
        <v>159394700</v>
      </c>
    </row>
    <row r="38" customFormat="false" ht="12.75" hidden="false" customHeight="false" outlineLevel="0" collapsed="false">
      <c r="A38" s="7" t="s">
        <v>54</v>
      </c>
      <c r="B38" s="38" t="n">
        <v>1984885</v>
      </c>
      <c r="C38" s="38" t="n">
        <v>2960028</v>
      </c>
      <c r="D38" s="38"/>
      <c r="E38" s="38"/>
      <c r="F38" s="38"/>
    </row>
    <row r="39" customFormat="false" ht="12.75" hidden="false" customHeight="false" outlineLevel="0" collapsed="false">
      <c r="A39" s="14" t="s">
        <v>55</v>
      </c>
      <c r="B39" s="13" t="n">
        <f aca="false">B31+B32</f>
        <v>313267780</v>
      </c>
      <c r="C39" s="13" t="n">
        <f aca="false">C31+C32</f>
        <v>347584935</v>
      </c>
      <c r="D39" s="13" t="n">
        <f aca="false">D31+D32</f>
        <v>306157400</v>
      </c>
      <c r="E39" s="13" t="n">
        <f aca="false">E31+E32</f>
        <v>305456156</v>
      </c>
      <c r="F39" s="13" t="n">
        <f aca="false">F31+F32</f>
        <v>312527810</v>
      </c>
    </row>
  </sheetData>
  <mergeCells count="1">
    <mergeCell ref="A1:F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3" width="66.7"/>
    <col collapsed="false" customWidth="true" hidden="false" outlineLevel="0" max="3" min="3" style="23" width="15.85"/>
    <col collapsed="false" customWidth="true" hidden="false" outlineLevel="0" max="4" min="4" style="23" width="16.28"/>
    <col collapsed="false" customWidth="true" hidden="false" outlineLevel="0" max="5" min="5" style="23" width="16.56"/>
  </cols>
  <sheetData>
    <row r="1" customFormat="false" ht="57" hidden="false" customHeight="true" outlineLevel="0" collapsed="false">
      <c r="A1" s="1" t="s">
        <v>56</v>
      </c>
      <c r="B1" s="1"/>
      <c r="C1" s="1"/>
      <c r="D1" s="1"/>
      <c r="E1" s="1"/>
      <c r="F1" s="39"/>
    </row>
    <row r="2" customFormat="false" ht="15.75" hidden="false" customHeight="false" outlineLevel="0" collapsed="false">
      <c r="E2" s="40" t="s">
        <v>57</v>
      </c>
      <c r="F2" s="41"/>
    </row>
    <row r="3" customFormat="false" ht="37.5" hidden="false" customHeight="false" outlineLevel="0" collapsed="false">
      <c r="A3" s="42"/>
      <c r="B3" s="43" t="s">
        <v>58</v>
      </c>
      <c r="C3" s="43" t="s">
        <v>59</v>
      </c>
      <c r="D3" s="43" t="s">
        <v>60</v>
      </c>
      <c r="E3" s="43" t="s">
        <v>61</v>
      </c>
      <c r="F3" s="41"/>
    </row>
    <row r="4" s="45" customFormat="true" ht="12.75" hidden="false" customHeight="false" outlineLevel="0" collapsed="false">
      <c r="A4" s="42"/>
      <c r="B4" s="44" t="n">
        <v>1</v>
      </c>
      <c r="C4" s="44" t="n">
        <v>2</v>
      </c>
      <c r="D4" s="44" t="n">
        <v>3</v>
      </c>
      <c r="E4" s="44" t="n">
        <v>4</v>
      </c>
      <c r="F4" s="41"/>
    </row>
    <row r="5" customFormat="false" ht="37.5" hidden="false" customHeight="false" outlineLevel="0" collapsed="false">
      <c r="A5" s="42" t="n">
        <v>1</v>
      </c>
      <c r="B5" s="46" t="s">
        <v>62</v>
      </c>
      <c r="C5" s="43" t="n">
        <f aca="false">SUM(C6:C8)</f>
        <v>0</v>
      </c>
      <c r="D5" s="43" t="n">
        <f aca="false">SUM(D6:D8)</f>
        <v>0</v>
      </c>
      <c r="E5" s="43" t="n">
        <f aca="false">SUM(E6:E8)</f>
        <v>0</v>
      </c>
      <c r="F5" s="41"/>
    </row>
    <row r="6" customFormat="false" ht="37.5" hidden="false" customHeight="false" outlineLevel="0" collapsed="false">
      <c r="A6" s="42" t="n">
        <v>2</v>
      </c>
      <c r="B6" s="47" t="s">
        <v>63</v>
      </c>
      <c r="C6" s="43" t="n">
        <v>0</v>
      </c>
      <c r="D6" s="43" t="n">
        <v>0</v>
      </c>
      <c r="E6" s="43" t="n">
        <v>0</v>
      </c>
      <c r="F6" s="41"/>
    </row>
    <row r="7" customFormat="false" ht="56.25" hidden="false" customHeight="false" outlineLevel="0" collapsed="false">
      <c r="A7" s="42" t="n">
        <v>3</v>
      </c>
      <c r="B7" s="47" t="s">
        <v>64</v>
      </c>
      <c r="C7" s="43" t="n">
        <v>0</v>
      </c>
      <c r="D7" s="43" t="n">
        <v>0</v>
      </c>
      <c r="E7" s="43" t="n">
        <v>0</v>
      </c>
      <c r="F7" s="41"/>
    </row>
    <row r="8" customFormat="false" ht="37.5" hidden="false" customHeight="false" outlineLevel="0" collapsed="false">
      <c r="A8" s="42" t="n">
        <v>4</v>
      </c>
      <c r="B8" s="47" t="s">
        <v>65</v>
      </c>
      <c r="C8" s="43" t="n">
        <v>0</v>
      </c>
      <c r="D8" s="43" t="n">
        <v>0</v>
      </c>
      <c r="E8" s="43" t="n">
        <v>0</v>
      </c>
      <c r="F8" s="41"/>
    </row>
    <row r="9" customFormat="false" ht="21" hidden="false" customHeight="true" outlineLevel="0" collapsed="false">
      <c r="A9" s="48"/>
      <c r="B9" s="49"/>
      <c r="C9" s="50"/>
      <c r="D9" s="50"/>
      <c r="E9" s="50"/>
      <c r="F9" s="41"/>
    </row>
    <row r="10" customFormat="false" ht="24" hidden="false" customHeight="true" outlineLevel="0" collapsed="false">
      <c r="A10" s="48"/>
      <c r="B10" s="51"/>
      <c r="C10" s="52"/>
      <c r="D10" s="52"/>
      <c r="E10" s="52"/>
      <c r="F10" s="41"/>
    </row>
    <row r="11" customFormat="false" ht="35.25" hidden="false" customHeight="true" outlineLevel="0" collapsed="false">
      <c r="A11" s="1" t="s">
        <v>66</v>
      </c>
      <c r="B11" s="1"/>
      <c r="C11" s="1"/>
      <c r="D11" s="1"/>
      <c r="E11" s="1"/>
      <c r="F11" s="41"/>
    </row>
    <row r="12" customFormat="false" ht="15.75" hidden="false" customHeight="false" outlineLevel="0" collapsed="false">
      <c r="A12" s="48"/>
      <c r="B12" s="48"/>
      <c r="C12" s="48"/>
      <c r="D12" s="48"/>
      <c r="E12" s="40" t="s">
        <v>67</v>
      </c>
      <c r="F12" s="41"/>
    </row>
    <row r="13" customFormat="false" ht="30" hidden="false" customHeight="true" outlineLevel="0" collapsed="false">
      <c r="A13" s="53"/>
      <c r="B13" s="54" t="s">
        <v>5</v>
      </c>
      <c r="C13" s="43" t="s">
        <v>68</v>
      </c>
      <c r="D13" s="43" t="s">
        <v>69</v>
      </c>
      <c r="E13" s="43" t="s">
        <v>70</v>
      </c>
      <c r="F13" s="41"/>
    </row>
    <row r="14" s="57" customFormat="true" ht="12.75" hidden="false" customHeight="true" outlineLevel="0" collapsed="false">
      <c r="A14" s="42"/>
      <c r="B14" s="55" t="n">
        <v>1</v>
      </c>
      <c r="C14" s="44" t="n">
        <v>2</v>
      </c>
      <c r="D14" s="44" t="n">
        <v>3</v>
      </c>
      <c r="E14" s="44" t="n">
        <v>4</v>
      </c>
      <c r="F14" s="56"/>
    </row>
    <row r="15" customFormat="false" ht="18.75" hidden="false" customHeight="false" outlineLevel="0" collapsed="false">
      <c r="A15" s="53" t="n">
        <v>1</v>
      </c>
      <c r="B15" s="58" t="s">
        <v>71</v>
      </c>
      <c r="C15" s="59" t="n">
        <v>6551277</v>
      </c>
      <c r="D15" s="59" t="n">
        <v>5842551</v>
      </c>
      <c r="E15" s="59" t="n">
        <v>5811834</v>
      </c>
      <c r="F15" s="41"/>
    </row>
    <row r="16" customFormat="false" ht="18.75" hidden="false" customHeight="false" outlineLevel="0" collapsed="false">
      <c r="A16" s="53"/>
      <c r="B16" s="58" t="s">
        <v>72</v>
      </c>
      <c r="C16" s="59"/>
      <c r="D16" s="59"/>
      <c r="E16" s="59"/>
      <c r="F16" s="41"/>
    </row>
    <row r="17" customFormat="false" ht="20.25" hidden="false" customHeight="true" outlineLevel="0" collapsed="false">
      <c r="A17" s="53" t="n">
        <v>2</v>
      </c>
      <c r="B17" s="58" t="s">
        <v>73</v>
      </c>
      <c r="C17" s="60" t="n">
        <v>6038277</v>
      </c>
      <c r="D17" s="60" t="n">
        <v>5332736</v>
      </c>
      <c r="E17" s="60" t="n">
        <v>5287508</v>
      </c>
      <c r="F17" s="41"/>
    </row>
    <row r="18" customFormat="false" ht="36.75" hidden="false" customHeight="true" outlineLevel="0" collapsed="false">
      <c r="A18" s="53" t="n">
        <v>3</v>
      </c>
      <c r="B18" s="58" t="s">
        <v>74</v>
      </c>
      <c r="C18" s="59" t="n">
        <v>0</v>
      </c>
      <c r="D18" s="59" t="n">
        <v>0</v>
      </c>
      <c r="E18" s="59" t="n">
        <v>0</v>
      </c>
      <c r="F18" s="41"/>
    </row>
    <row r="19" customFormat="false" ht="42.75" hidden="false" customHeight="true" outlineLevel="0" collapsed="false">
      <c r="A19" s="53" t="n">
        <v>4</v>
      </c>
      <c r="B19" s="61" t="s">
        <v>75</v>
      </c>
      <c r="C19" s="62" t="n">
        <f aca="false">SUM(C15-C17)*50%</f>
        <v>256500</v>
      </c>
      <c r="D19" s="62" t="n">
        <f aca="false">SUM(D15-D17)*50%</f>
        <v>254907.5</v>
      </c>
      <c r="E19" s="62" t="n">
        <f aca="false">SUM(E15-E17)*50%</f>
        <v>262163</v>
      </c>
      <c r="F19" s="41"/>
    </row>
    <row r="20" customFormat="false" ht="15.75" hidden="false" customHeight="false" outlineLevel="0" collapsed="false">
      <c r="B20" s="63"/>
    </row>
  </sheetData>
  <mergeCells count="2">
    <mergeCell ref="A1:E1"/>
    <mergeCell ref="A11:E11"/>
  </mergeCells>
  <printOptions headings="false" gridLines="false" gridLinesSet="true" horizontalCentered="false" verticalCentered="false"/>
  <pageMargins left="0.690277777777778" right="0.240277777777778" top="0.759722222222222" bottom="0.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9:25:17Z</dcterms:created>
  <dc:creator>Данилова Мария Алексеевна</dc:creator>
  <dc:description/>
  <dc:language>en-US</dc:language>
  <cp:lastModifiedBy>Татьяна</cp:lastModifiedBy>
  <cp:lastPrinted>2018-11-11T13:17:09Z</cp:lastPrinted>
  <dcterms:modified xsi:type="dcterms:W3CDTF">2020-11-11T01:55:13Z</dcterms:modified>
  <cp:revision>0</cp:revision>
  <dc:subject/>
  <dc:title/>
</cp:coreProperties>
</file>